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36482627"/>
        <c:axId val="90125558"/>
      </c:scatterChart>
      <c:valAx>
        <c:axId val="3648262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58"/>
        <c:crossesAt val="-40"/>
        <c:crossBetween val="midCat"/>
      </c:valAx>
      <c:valAx>
        <c:axId val="90125558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62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